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mean (u):</t>
  </si>
  <si>
    <t xml:space="preserve">k1</t>
  </si>
  <si>
    <t xml:space="preserve">stddev (phi):</t>
  </si>
  <si>
    <t xml:space="preserve">k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43</c:f>
              <c:numCache>
                <c:formatCode>General</c:formatCode>
                <c:ptCount val="41"/>
                <c:pt idx="0">
                  <c:v>-4</c:v>
                </c:pt>
                <c:pt idx="1">
                  <c:v>-3.8</c:v>
                </c:pt>
                <c:pt idx="2">
                  <c:v>-3.6</c:v>
                </c:pt>
                <c:pt idx="3">
                  <c:v>-3.4</c:v>
                </c:pt>
                <c:pt idx="4">
                  <c:v>-3.2</c:v>
                </c:pt>
                <c:pt idx="5">
                  <c:v>-3</c:v>
                </c:pt>
                <c:pt idx="6">
                  <c:v>-2.8</c:v>
                </c:pt>
                <c:pt idx="7">
                  <c:v>-2.6</c:v>
                </c:pt>
                <c:pt idx="8">
                  <c:v>-2.4</c:v>
                </c:pt>
                <c:pt idx="9">
                  <c:v>-2.2</c:v>
                </c:pt>
                <c:pt idx="10">
                  <c:v>-2</c:v>
                </c:pt>
                <c:pt idx="11">
                  <c:v>-1.8</c:v>
                </c:pt>
                <c:pt idx="12">
                  <c:v>-1.6</c:v>
                </c:pt>
                <c:pt idx="13">
                  <c:v>-1.4</c:v>
                </c:pt>
                <c:pt idx="14">
                  <c:v>-1.2</c:v>
                </c:pt>
                <c:pt idx="15">
                  <c:v>-0.999999999999999</c:v>
                </c:pt>
                <c:pt idx="16">
                  <c:v>-0.799999999999999</c:v>
                </c:pt>
                <c:pt idx="17">
                  <c:v>-0.599999999999999</c:v>
                </c:pt>
                <c:pt idx="18">
                  <c:v>-0.399999999999999</c:v>
                </c:pt>
                <c:pt idx="19">
                  <c:v>-0.199999999999999</c:v>
                </c:pt>
                <c:pt idx="20">
                  <c:v>0</c:v>
                </c:pt>
                <c:pt idx="21">
                  <c:v>0.2</c:v>
                </c:pt>
                <c:pt idx="22">
                  <c:v>0.4</c:v>
                </c:pt>
                <c:pt idx="23">
                  <c:v>0.6</c:v>
                </c:pt>
                <c:pt idx="24">
                  <c:v>0.8</c:v>
                </c:pt>
                <c:pt idx="25">
                  <c:v>1</c:v>
                </c:pt>
                <c:pt idx="26">
                  <c:v>1.2</c:v>
                </c:pt>
                <c:pt idx="27">
                  <c:v>1.4</c:v>
                </c:pt>
                <c:pt idx="28">
                  <c:v>1.6</c:v>
                </c:pt>
                <c:pt idx="29">
                  <c:v>1.8</c:v>
                </c:pt>
                <c:pt idx="30">
                  <c:v>2</c:v>
                </c:pt>
                <c:pt idx="31">
                  <c:v>2.2</c:v>
                </c:pt>
                <c:pt idx="32">
                  <c:v>2.4</c:v>
                </c:pt>
                <c:pt idx="33">
                  <c:v>2.6</c:v>
                </c:pt>
                <c:pt idx="34">
                  <c:v>2.8</c:v>
                </c:pt>
                <c:pt idx="35">
                  <c:v>3</c:v>
                </c:pt>
                <c:pt idx="36">
                  <c:v>3.2</c:v>
                </c:pt>
                <c:pt idx="37">
                  <c:v>3.4</c:v>
                </c:pt>
                <c:pt idx="38">
                  <c:v>3.6</c:v>
                </c:pt>
                <c:pt idx="39">
                  <c:v>3.8</c:v>
                </c:pt>
                <c:pt idx="40">
                  <c:v>4</c:v>
                </c:pt>
              </c:numCache>
            </c:numRef>
          </c:xVal>
          <c:yVal>
            <c:numRef>
              <c:f>Sheet1!$B$3:$B$43</c:f>
              <c:numCache>
                <c:formatCode>General</c:formatCode>
                <c:ptCount val="41"/>
                <c:pt idx="0">
                  <c:v>4.28711299325726E-016</c:v>
                </c:pt>
                <c:pt idx="1">
                  <c:v>6.52245392296682E-015</c:v>
                </c:pt>
                <c:pt idx="2">
                  <c:v>8.87977919973243E-014</c:v>
                </c:pt>
                <c:pt idx="3">
                  <c:v>1.08177856473121E-012</c:v>
                </c:pt>
                <c:pt idx="4">
                  <c:v>1.17928733390594E-011</c:v>
                </c:pt>
                <c:pt idx="5">
                  <c:v>1.15039226761905E-010</c:v>
                </c:pt>
                <c:pt idx="6">
                  <c:v>1.00419332766004E-009</c:v>
                </c:pt>
                <c:pt idx="7">
                  <c:v>7.84393103102736E-009</c:v>
                </c:pt>
                <c:pt idx="8">
                  <c:v>5.48270979658656E-008</c:v>
                </c:pt>
                <c:pt idx="9">
                  <c:v>3.42927101839006E-007</c:v>
                </c:pt>
                <c:pt idx="10">
                  <c:v>1.91934664052936E-006</c:v>
                </c:pt>
                <c:pt idx="11">
                  <c:v>9.61280388491795E-006</c:v>
                </c:pt>
                <c:pt idx="12">
                  <c:v>4.308159810634E-005</c:v>
                </c:pt>
                <c:pt idx="13">
                  <c:v>0.000172774078551746</c:v>
                </c:pt>
                <c:pt idx="14">
                  <c:v>0.000620026745191414</c:v>
                </c:pt>
                <c:pt idx="15">
                  <c:v>0.00199107362280056</c:v>
                </c:pt>
                <c:pt idx="16">
                  <c:v>0.00572149169798767</c:v>
                </c:pt>
                <c:pt idx="17">
                  <c:v>0.0147121546959744</c:v>
                </c:pt>
                <c:pt idx="18">
                  <c:v>0.0338523132585228</c:v>
                </c:pt>
                <c:pt idx="19">
                  <c:v>0.0697020380569497</c:v>
                </c:pt>
                <c:pt idx="20">
                  <c:v>0.128424433969615</c:v>
                </c:pt>
                <c:pt idx="21">
                  <c:v>0.211736095963328</c:v>
                </c:pt>
                <c:pt idx="22">
                  <c:v>0.312382862140118</c:v>
                </c:pt>
                <c:pt idx="23">
                  <c:v>0.412405601827794</c:v>
                </c:pt>
                <c:pt idx="24">
                  <c:v>0.487199652043387</c:v>
                </c:pt>
                <c:pt idx="25">
                  <c:v>0.515032269412598</c:v>
                </c:pt>
                <c:pt idx="26">
                  <c:v>0.487199652043387</c:v>
                </c:pt>
                <c:pt idx="27">
                  <c:v>0.412405601827794</c:v>
                </c:pt>
                <c:pt idx="28">
                  <c:v>0.312382862140118</c:v>
                </c:pt>
                <c:pt idx="29">
                  <c:v>0.211736095963328</c:v>
                </c:pt>
                <c:pt idx="30">
                  <c:v>0.128424433969615</c:v>
                </c:pt>
                <c:pt idx="31">
                  <c:v>0.0697020380569494</c:v>
                </c:pt>
                <c:pt idx="32">
                  <c:v>0.0338523132585226</c:v>
                </c:pt>
                <c:pt idx="33">
                  <c:v>0.0147121546959743</c:v>
                </c:pt>
                <c:pt idx="34">
                  <c:v>0.00572149169798762</c:v>
                </c:pt>
                <c:pt idx="35">
                  <c:v>0.00199107362280054</c:v>
                </c:pt>
                <c:pt idx="36">
                  <c:v>0.000620026745191406</c:v>
                </c:pt>
                <c:pt idx="37">
                  <c:v>0.000172774078551744</c:v>
                </c:pt>
                <c:pt idx="38">
                  <c:v>4.30815981063393E-005</c:v>
                </c:pt>
                <c:pt idx="39">
                  <c:v>9.61280388491776E-006</c:v>
                </c:pt>
                <c:pt idx="40">
                  <c:v>1.91934664052932E-006</c:v>
                </c:pt>
              </c:numCache>
            </c:numRef>
          </c:yVal>
          <c:smooth val="0"/>
        </c:ser>
        <c:axId val="49037586"/>
        <c:axId val="97736322"/>
      </c:scatterChart>
      <c:valAx>
        <c:axId val="49037586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6322"/>
        <c:crossesAt val="0"/>
        <c:crossBetween val="midCat"/>
      </c:valAx>
      <c:valAx>
        <c:axId val="977363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75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9360</xdr:rowOff>
    </xdr:from>
    <xdr:to>
      <xdr:col>15</xdr:col>
      <xdr:colOff>339840</xdr:colOff>
      <xdr:row>30</xdr:row>
      <xdr:rowOff>18720</xdr:rowOff>
    </xdr:to>
    <xdr:graphicFrame>
      <xdr:nvGraphicFramePr>
        <xdr:cNvPr id="0" name="Chart 2"/>
        <xdr:cNvGraphicFramePr/>
      </xdr:nvGraphicFramePr>
      <xdr:xfrm>
        <a:off x="3418200" y="9360"/>
        <a:ext cx="67215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</cols>
  <sheetData>
    <row r="1" customFormat="false" ht="12.75" hidden="false" customHeight="false" outlineLevel="0" collapsed="false">
      <c r="A1" s="0" t="s">
        <v>0</v>
      </c>
      <c r="B1" s="0" t="n">
        <v>1</v>
      </c>
      <c r="C1" s="0" t="s">
        <v>1</v>
      </c>
      <c r="D1" s="0" t="n">
        <f aca="false">SQRT(2*3.141592653*B2)</f>
        <v>1.94162591237344</v>
      </c>
    </row>
    <row r="2" customFormat="false" ht="12.75" hidden="false" customHeight="false" outlineLevel="0" collapsed="false">
      <c r="A2" s="0" t="s">
        <v>2</v>
      </c>
      <c r="B2" s="0" t="n">
        <v>0.6</v>
      </c>
      <c r="C2" s="0" t="s">
        <v>3</v>
      </c>
      <c r="D2" s="0" t="n">
        <f aca="false">2*B2*B2</f>
        <v>0.72</v>
      </c>
    </row>
    <row r="3" customFormat="false" ht="12.75" hidden="false" customHeight="false" outlineLevel="0" collapsed="false">
      <c r="A3" s="1" t="n">
        <v>-4</v>
      </c>
      <c r="B3" s="0" t="n">
        <f aca="false">1/($D$1*EXP((-(A3-$B$1)^2)/$D$2))</f>
        <v>4.28711299325726E-016</v>
      </c>
    </row>
    <row r="4" customFormat="false" ht="12.75" hidden="false" customHeight="false" outlineLevel="0" collapsed="false">
      <c r="A4" s="1" t="n">
        <f aca="false">A3+0.2</f>
        <v>-3.8</v>
      </c>
      <c r="B4" s="0" t="n">
        <f aca="false">1/($D$1*EXP((-(A4-$B$1)^2)/$D$2))</f>
        <v>6.52245392296682E-015</v>
      </c>
    </row>
    <row r="5" customFormat="false" ht="12.75" hidden="false" customHeight="false" outlineLevel="0" collapsed="false">
      <c r="A5" s="1" t="n">
        <f aca="false">A4+0.2</f>
        <v>-3.6</v>
      </c>
      <c r="B5" s="0" t="n">
        <f aca="false">1/($D$1*EXP((-(A5-$B$1)^2)/$D$2))</f>
        <v>8.87977919973243E-014</v>
      </c>
    </row>
    <row r="6" customFormat="false" ht="12.75" hidden="false" customHeight="false" outlineLevel="0" collapsed="false">
      <c r="A6" s="1" t="n">
        <f aca="false">A5+0.2</f>
        <v>-3.4</v>
      </c>
      <c r="B6" s="0" t="n">
        <f aca="false">1/($D$1*EXP((-(A6-$B$1)^2)/$D$2))</f>
        <v>1.08177856473121E-012</v>
      </c>
    </row>
    <row r="7" customFormat="false" ht="12.75" hidden="false" customHeight="false" outlineLevel="0" collapsed="false">
      <c r="A7" s="1" t="n">
        <f aca="false">A6+0.2</f>
        <v>-3.2</v>
      </c>
      <c r="B7" s="0" t="n">
        <f aca="false">1/($D$1*EXP((-(A7-$B$1)^2)/$D$2))</f>
        <v>1.17928733390594E-011</v>
      </c>
    </row>
    <row r="8" customFormat="false" ht="12.75" hidden="false" customHeight="false" outlineLevel="0" collapsed="false">
      <c r="A8" s="1" t="n">
        <f aca="false">A7+0.2</f>
        <v>-3</v>
      </c>
      <c r="B8" s="0" t="n">
        <f aca="false">1/($D$1*EXP((-(A8-$B$1)^2)/$D$2))</f>
        <v>1.15039226761905E-010</v>
      </c>
    </row>
    <row r="9" customFormat="false" ht="12.75" hidden="false" customHeight="false" outlineLevel="0" collapsed="false">
      <c r="A9" s="1" t="n">
        <f aca="false">A8+0.2</f>
        <v>-2.8</v>
      </c>
      <c r="B9" s="0" t="n">
        <f aca="false">1/($D$1*EXP((-(A9-$B$1)^2)/$D$2))</f>
        <v>1.00419332766004E-009</v>
      </c>
    </row>
    <row r="10" customFormat="false" ht="12.75" hidden="false" customHeight="false" outlineLevel="0" collapsed="false">
      <c r="A10" s="1" t="n">
        <f aca="false">A9+0.2</f>
        <v>-2.6</v>
      </c>
      <c r="B10" s="0" t="n">
        <f aca="false">1/($D$1*EXP((-(A10-$B$1)^2)/$D$2))</f>
        <v>7.84393103102736E-009</v>
      </c>
    </row>
    <row r="11" customFormat="false" ht="12.75" hidden="false" customHeight="false" outlineLevel="0" collapsed="false">
      <c r="A11" s="1" t="n">
        <f aca="false">A10+0.2</f>
        <v>-2.4</v>
      </c>
      <c r="B11" s="0" t="n">
        <f aca="false">1/($D$1*EXP((-(A11-$B$1)^2)/$D$2))</f>
        <v>5.48270979658656E-008</v>
      </c>
    </row>
    <row r="12" customFormat="false" ht="12.75" hidden="false" customHeight="false" outlineLevel="0" collapsed="false">
      <c r="A12" s="1" t="n">
        <f aca="false">A11+0.2</f>
        <v>-2.2</v>
      </c>
      <c r="B12" s="0" t="n">
        <f aca="false">1/($D$1*EXP((-(A12-$B$1)^2)/$D$2))</f>
        <v>3.42927101839006E-007</v>
      </c>
    </row>
    <row r="13" customFormat="false" ht="12.75" hidden="false" customHeight="false" outlineLevel="0" collapsed="false">
      <c r="A13" s="1" t="n">
        <f aca="false">A12+0.2</f>
        <v>-2</v>
      </c>
      <c r="B13" s="0" t="n">
        <f aca="false">1/($D$1*EXP((-(A13-$B$1)^2)/$D$2))</f>
        <v>1.91934664052936E-006</v>
      </c>
    </row>
    <row r="14" customFormat="false" ht="12.75" hidden="false" customHeight="false" outlineLevel="0" collapsed="false">
      <c r="A14" s="1" t="n">
        <f aca="false">A13+0.2</f>
        <v>-1.8</v>
      </c>
      <c r="B14" s="0" t="n">
        <f aca="false">1/($D$1*EXP((-(A14-$B$1)^2)/$D$2))</f>
        <v>9.61280388491795E-006</v>
      </c>
    </row>
    <row r="15" customFormat="false" ht="12.75" hidden="false" customHeight="false" outlineLevel="0" collapsed="false">
      <c r="A15" s="1" t="n">
        <f aca="false">A14+0.2</f>
        <v>-1.6</v>
      </c>
      <c r="B15" s="0" t="n">
        <f aca="false">1/($D$1*EXP((-(A15-$B$1)^2)/$D$2))</f>
        <v>4.308159810634E-005</v>
      </c>
    </row>
    <row r="16" customFormat="false" ht="12.75" hidden="false" customHeight="false" outlineLevel="0" collapsed="false">
      <c r="A16" s="1" t="n">
        <f aca="false">A15+0.2</f>
        <v>-1.4</v>
      </c>
      <c r="B16" s="0" t="n">
        <f aca="false">1/($D$1*EXP((-(A16-$B$1)^2)/$D$2))</f>
        <v>0.000172774078551746</v>
      </c>
    </row>
    <row r="17" customFormat="false" ht="12.75" hidden="false" customHeight="false" outlineLevel="0" collapsed="false">
      <c r="A17" s="1" t="n">
        <f aca="false">A16+0.2</f>
        <v>-1.2</v>
      </c>
      <c r="B17" s="0" t="n">
        <f aca="false">1/($D$1*EXP((-(A17-$B$1)^2)/$D$2))</f>
        <v>0.000620026745191414</v>
      </c>
    </row>
    <row r="18" customFormat="false" ht="12.75" hidden="false" customHeight="false" outlineLevel="0" collapsed="false">
      <c r="A18" s="1" t="n">
        <f aca="false">A17+0.2</f>
        <v>-0.999999999999999</v>
      </c>
      <c r="B18" s="0" t="n">
        <f aca="false">1/($D$1*EXP((-(A18-$B$1)^2)/$D$2))</f>
        <v>0.00199107362280056</v>
      </c>
    </row>
    <row r="19" customFormat="false" ht="12.75" hidden="false" customHeight="false" outlineLevel="0" collapsed="false">
      <c r="A19" s="1" t="n">
        <f aca="false">A18+0.2</f>
        <v>-0.799999999999999</v>
      </c>
      <c r="B19" s="0" t="n">
        <f aca="false">1/($D$1*EXP((-(A19-$B$1)^2)/$D$2))</f>
        <v>0.00572149169798767</v>
      </c>
    </row>
    <row r="20" customFormat="false" ht="12.75" hidden="false" customHeight="false" outlineLevel="0" collapsed="false">
      <c r="A20" s="1" t="n">
        <f aca="false">A19+0.2</f>
        <v>-0.599999999999999</v>
      </c>
      <c r="B20" s="0" t="n">
        <f aca="false">1/($D$1*EXP((-(A20-$B$1)^2)/$D$2))</f>
        <v>0.0147121546959744</v>
      </c>
    </row>
    <row r="21" customFormat="false" ht="12.75" hidden="false" customHeight="false" outlineLevel="0" collapsed="false">
      <c r="A21" s="1" t="n">
        <f aca="false">A20+0.2</f>
        <v>-0.399999999999999</v>
      </c>
      <c r="B21" s="0" t="n">
        <f aca="false">1/($D$1*EXP((-(A21-$B$1)^2)/$D$2))</f>
        <v>0.0338523132585228</v>
      </c>
    </row>
    <row r="22" customFormat="false" ht="12.75" hidden="false" customHeight="false" outlineLevel="0" collapsed="false">
      <c r="A22" s="1" t="n">
        <f aca="false">A21+0.2</f>
        <v>-0.199999999999999</v>
      </c>
      <c r="B22" s="0" t="n">
        <f aca="false">1/($D$1*EXP((-(A22-$B$1)^2)/$D$2))</f>
        <v>0.0697020380569497</v>
      </c>
    </row>
    <row r="23" customFormat="false" ht="12.75" hidden="false" customHeight="false" outlineLevel="0" collapsed="false">
      <c r="A23" s="1" t="n">
        <v>0</v>
      </c>
      <c r="B23" s="0" t="n">
        <f aca="false">1/($D$1*EXP((-(A23-$B$1)^2)/$D$2))</f>
        <v>0.128424433969615</v>
      </c>
    </row>
    <row r="24" customFormat="false" ht="12.75" hidden="false" customHeight="false" outlineLevel="0" collapsed="false">
      <c r="A24" s="1" t="n">
        <f aca="false">A23+0.2</f>
        <v>0.2</v>
      </c>
      <c r="B24" s="0" t="n">
        <f aca="false">1/($D$1*EXP((-(A24-$B$1)^2)/$D$2))</f>
        <v>0.211736095963328</v>
      </c>
    </row>
    <row r="25" customFormat="false" ht="12.75" hidden="false" customHeight="false" outlineLevel="0" collapsed="false">
      <c r="A25" s="1" t="n">
        <f aca="false">A24+0.2</f>
        <v>0.4</v>
      </c>
      <c r="B25" s="0" t="n">
        <f aca="false">1/($D$1*EXP((-(A25-$B$1)^2)/$D$2))</f>
        <v>0.312382862140118</v>
      </c>
    </row>
    <row r="26" customFormat="false" ht="12.75" hidden="false" customHeight="false" outlineLevel="0" collapsed="false">
      <c r="A26" s="1" t="n">
        <f aca="false">A25+0.2</f>
        <v>0.6</v>
      </c>
      <c r="B26" s="0" t="n">
        <f aca="false">1/($D$1*EXP((-(A26-$B$1)^2)/$D$2))</f>
        <v>0.412405601827794</v>
      </c>
    </row>
    <row r="27" customFormat="false" ht="12.75" hidden="false" customHeight="false" outlineLevel="0" collapsed="false">
      <c r="A27" s="1" t="n">
        <f aca="false">A26+0.2</f>
        <v>0.8</v>
      </c>
      <c r="B27" s="0" t="n">
        <f aca="false">1/($D$1*EXP((-(A27-$B$1)^2)/$D$2))</f>
        <v>0.487199652043387</v>
      </c>
    </row>
    <row r="28" customFormat="false" ht="12.75" hidden="false" customHeight="false" outlineLevel="0" collapsed="false">
      <c r="A28" s="1" t="n">
        <f aca="false">A27+0.2</f>
        <v>1</v>
      </c>
      <c r="B28" s="0" t="n">
        <f aca="false">1/($D$1*EXP((-(A28-$B$1)^2)/$D$2))</f>
        <v>0.515032269412598</v>
      </c>
    </row>
    <row r="29" customFormat="false" ht="12.75" hidden="false" customHeight="false" outlineLevel="0" collapsed="false">
      <c r="A29" s="1" t="n">
        <f aca="false">A28+0.2</f>
        <v>1.2</v>
      </c>
      <c r="B29" s="0" t="n">
        <f aca="false">1/($D$1*EXP((-(A29-$B$1)^2)/$D$2))</f>
        <v>0.487199652043387</v>
      </c>
    </row>
    <row r="30" customFormat="false" ht="12.75" hidden="false" customHeight="false" outlineLevel="0" collapsed="false">
      <c r="A30" s="1" t="n">
        <f aca="false">A29+0.2</f>
        <v>1.4</v>
      </c>
      <c r="B30" s="0" t="n">
        <f aca="false">1/($D$1*EXP((-(A30-$B$1)^2)/$D$2))</f>
        <v>0.412405601827794</v>
      </c>
    </row>
    <row r="31" customFormat="false" ht="12.75" hidden="false" customHeight="false" outlineLevel="0" collapsed="false">
      <c r="A31" s="1" t="n">
        <f aca="false">A30+0.2</f>
        <v>1.6</v>
      </c>
      <c r="B31" s="0" t="n">
        <f aca="false">1/($D$1*EXP((-(A31-$B$1)^2)/$D$2))</f>
        <v>0.312382862140118</v>
      </c>
    </row>
    <row r="32" customFormat="false" ht="12.75" hidden="false" customHeight="false" outlineLevel="0" collapsed="false">
      <c r="A32" s="1" t="n">
        <f aca="false">A31+0.2</f>
        <v>1.8</v>
      </c>
      <c r="B32" s="0" t="n">
        <f aca="false">1/($D$1*EXP((-(A32-$B$1)^2)/$D$2))</f>
        <v>0.211736095963328</v>
      </c>
    </row>
    <row r="33" customFormat="false" ht="12.75" hidden="false" customHeight="false" outlineLevel="0" collapsed="false">
      <c r="A33" s="1" t="n">
        <f aca="false">A32+0.2</f>
        <v>2</v>
      </c>
      <c r="B33" s="0" t="n">
        <f aca="false">1/($D$1*EXP((-(A33-$B$1)^2)/$D$2))</f>
        <v>0.128424433969615</v>
      </c>
    </row>
    <row r="34" customFormat="false" ht="12.75" hidden="false" customHeight="false" outlineLevel="0" collapsed="false">
      <c r="A34" s="1" t="n">
        <f aca="false">A33+0.2</f>
        <v>2.2</v>
      </c>
      <c r="B34" s="0" t="n">
        <f aca="false">1/($D$1*EXP((-(A34-$B$1)^2)/$D$2))</f>
        <v>0.0697020380569494</v>
      </c>
    </row>
    <row r="35" customFormat="false" ht="12.75" hidden="false" customHeight="false" outlineLevel="0" collapsed="false">
      <c r="A35" s="1" t="n">
        <f aca="false">A34+0.2</f>
        <v>2.4</v>
      </c>
      <c r="B35" s="0" t="n">
        <f aca="false">1/($D$1*EXP((-(A35-$B$1)^2)/$D$2))</f>
        <v>0.0338523132585226</v>
      </c>
    </row>
    <row r="36" customFormat="false" ht="12.75" hidden="false" customHeight="false" outlineLevel="0" collapsed="false">
      <c r="A36" s="1" t="n">
        <f aca="false">A35+0.2</f>
        <v>2.6</v>
      </c>
      <c r="B36" s="0" t="n">
        <f aca="false">1/($D$1*EXP((-(A36-$B$1)^2)/$D$2))</f>
        <v>0.0147121546959743</v>
      </c>
    </row>
    <row r="37" customFormat="false" ht="12.75" hidden="false" customHeight="false" outlineLevel="0" collapsed="false">
      <c r="A37" s="1" t="n">
        <f aca="false">A36+0.2</f>
        <v>2.8</v>
      </c>
      <c r="B37" s="0" t="n">
        <f aca="false">1/($D$1*EXP((-(A37-$B$1)^2)/$D$2))</f>
        <v>0.00572149169798762</v>
      </c>
    </row>
    <row r="38" customFormat="false" ht="12.75" hidden="false" customHeight="false" outlineLevel="0" collapsed="false">
      <c r="A38" s="1" t="n">
        <f aca="false">A37+0.2</f>
        <v>3</v>
      </c>
      <c r="B38" s="0" t="n">
        <f aca="false">1/($D$1*EXP((-(A38-$B$1)^2)/$D$2))</f>
        <v>0.00199107362280054</v>
      </c>
    </row>
    <row r="39" customFormat="false" ht="12.75" hidden="false" customHeight="false" outlineLevel="0" collapsed="false">
      <c r="A39" s="1" t="n">
        <f aca="false">A38+0.2</f>
        <v>3.2</v>
      </c>
      <c r="B39" s="0" t="n">
        <f aca="false">1/($D$1*EXP((-(A39-$B$1)^2)/$D$2))</f>
        <v>0.000620026745191406</v>
      </c>
    </row>
    <row r="40" customFormat="false" ht="12.75" hidden="false" customHeight="false" outlineLevel="0" collapsed="false">
      <c r="A40" s="1" t="n">
        <f aca="false">A39+0.2</f>
        <v>3.4</v>
      </c>
      <c r="B40" s="0" t="n">
        <f aca="false">1/($D$1*EXP((-(A40-$B$1)^2)/$D$2))</f>
        <v>0.000172774078551744</v>
      </c>
    </row>
    <row r="41" customFormat="false" ht="12.75" hidden="false" customHeight="false" outlineLevel="0" collapsed="false">
      <c r="A41" s="1" t="n">
        <f aca="false">A40+0.2</f>
        <v>3.6</v>
      </c>
      <c r="B41" s="0" t="n">
        <f aca="false">1/($D$1*EXP((-(A41-$B$1)^2)/$D$2))</f>
        <v>4.30815981063393E-005</v>
      </c>
    </row>
    <row r="42" customFormat="false" ht="12.75" hidden="false" customHeight="false" outlineLevel="0" collapsed="false">
      <c r="A42" s="1" t="n">
        <f aca="false">A41+0.2</f>
        <v>3.8</v>
      </c>
      <c r="B42" s="0" t="n">
        <f aca="false">1/($D$1*EXP((-(A42-$B$1)^2)/$D$2))</f>
        <v>9.61280388491776E-006</v>
      </c>
    </row>
    <row r="43" customFormat="false" ht="12.75" hidden="false" customHeight="false" outlineLevel="0" collapsed="false">
      <c r="A43" s="1" t="n">
        <f aca="false">A42+0.2</f>
        <v>4</v>
      </c>
      <c r="B43" s="0" t="n">
        <f aca="false">1/($D$1*EXP((-(A43-$B$1)^2)/$D$2))</f>
        <v>1.91934664052932E-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3T20:43:16Z</dcterms:created>
  <dc:creator>Jason Black</dc:creator>
  <dc:description/>
  <dc:language>en-US</dc:language>
  <cp:lastModifiedBy>Jason Black</cp:lastModifiedBy>
  <dcterms:modified xsi:type="dcterms:W3CDTF">2004-12-03T22:05:07Z</dcterms:modified>
  <cp:revision>0</cp:revision>
  <dc:subject/>
  <dc:title/>
</cp:coreProperties>
</file>